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О Т Ч Е Т</t>
  </si>
  <si>
    <t xml:space="preserve">об использовании ассигнований резервного фонда </t>
  </si>
  <si>
    <t xml:space="preserve">Администрации муниципального образования "город Десногорск"                           Смоленской области</t>
  </si>
  <si>
    <t xml:space="preserve">за 9 месяцев 2025 года</t>
  </si>
  <si>
    <t xml:space="preserve">№ п/п</t>
  </si>
  <si>
    <t xml:space="preserve">Дата и № распоряжения</t>
  </si>
  <si>
    <t xml:space="preserve">Наименование получателя средств</t>
  </si>
  <si>
    <t xml:space="preserve">Целевое назначение</t>
  </si>
  <si>
    <t xml:space="preserve">Бюджетные ассигнования в соответствии со сводной бюджетной росписью (с учетом из-менений), руб</t>
  </si>
  <si>
    <t xml:space="preserve">Кассовое исполнение, руб</t>
  </si>
  <si>
    <t xml:space="preserve">17.01.2025  №2, 22.01.2025  №6, 04.02.2025 №14,  05.02.2025 №16, 10.02.2025 №20, 28.02.2025 №32</t>
  </si>
  <si>
    <t xml:space="preserve">Комитет по образованию г.Десногорска</t>
  </si>
  <si>
    <t xml:space="preserve">Транспортные услуги для перевозки обучающихся</t>
  </si>
  <si>
    <t xml:space="preserve">21.01.2025  №4, 18.04.2025 №58</t>
  </si>
  <si>
    <t xml:space="preserve">Комитет ГХ и ПК г.Десногорска</t>
  </si>
  <si>
    <t xml:space="preserve">На софинансирование расходов на выполнение работ по привидению в состояние готовности защитных сооружений </t>
  </si>
  <si>
    <t xml:space="preserve">21.01.2025  №5</t>
  </si>
  <si>
    <t xml:space="preserve">ДЛЯ МБУ "Служба благоустройства" на софинансирование расходов на устройство детских игровых площадок</t>
  </si>
  <si>
    <t xml:space="preserve">23.01.2025   №8</t>
  </si>
  <si>
    <t xml:space="preserve">Для  МБОУ "СШ №4" на приобретение сплит-системы холодильной</t>
  </si>
  <si>
    <t xml:space="preserve">05.02.2025 №15, 26.03.2025 №42, 01.04.2025   №44</t>
  </si>
  <si>
    <t xml:space="preserve">Администрация г.Десногорска</t>
  </si>
  <si>
    <t xml:space="preserve">Для оплаты баннеров по привлечению граждан на службу по контракту</t>
  </si>
  <si>
    <t xml:space="preserve">06.02.2025 №19</t>
  </si>
  <si>
    <t xml:space="preserve">Уплата административных штрафов</t>
  </si>
  <si>
    <t xml:space="preserve">14.02.2025 №25, 19.03.2025 №40, 05.08.2025   №86</t>
  </si>
  <si>
    <t xml:space="preserve">"ККС и МП" Администрации г.Десногорска</t>
  </si>
  <si>
    <t xml:space="preserve">Транспортные услуги для перевозки участников мероприятий</t>
  </si>
  <si>
    <t xml:space="preserve">19.02.2025 №27</t>
  </si>
  <si>
    <t xml:space="preserve">Для МБУ "ГЦД" на оплату питания участников областного конкурса</t>
  </si>
  <si>
    <t xml:space="preserve">Для МБУ "ФОК"  на оплату питания участников школьной баскетбольной лиги</t>
  </si>
  <si>
    <t xml:space="preserve">26.02.2025 №29</t>
  </si>
  <si>
    <t xml:space="preserve">Для МБУ "ГЦД" на оплату транспортных услуг в целях организации перевозки участников театральной труппы</t>
  </si>
  <si>
    <t xml:space="preserve">17.03.2025 №39</t>
  </si>
  <si>
    <t xml:space="preserve">Для  МБОУ "СШ №4" на сантехнические работы в столовой</t>
  </si>
  <si>
    <t xml:space="preserve">07.04.2025   №47</t>
  </si>
  <si>
    <t xml:space="preserve">Для  МБДОУ Детский сад "Аленка" на сантехнические работы в группе</t>
  </si>
  <si>
    <t xml:space="preserve">Для софинансирования субсидии на оснащение образовательных организаций оборудованием, средствами обучения и воспитания</t>
  </si>
  <si>
    <t xml:space="preserve">16.04.2025    №51</t>
  </si>
  <si>
    <t xml:space="preserve">Для  МБОУ "СШ №1" для приобретения насоса дозатора для гипохлорита в хлораторную бассейна</t>
  </si>
  <si>
    <t xml:space="preserve">16.04.2025  №52</t>
  </si>
  <si>
    <t xml:space="preserve">Для оказания единовременной материальной помощи</t>
  </si>
  <si>
    <t xml:space="preserve">30.04.2025  №57</t>
  </si>
  <si>
    <t xml:space="preserve">Питание участников культурно-спортивного фестиваля "Кубок Победы"</t>
  </si>
  <si>
    <t xml:space="preserve">Для МБУК "Десногорский ИКМ" на изготовление информационного стенда в фотографиях; установку и приобретение именной информ.таблички на дом участника ВОВ</t>
  </si>
  <si>
    <t xml:space="preserve">26.05.2025  №59</t>
  </si>
  <si>
    <t xml:space="preserve">Для МБДОУ "Детский сад "Ласточка"на сантехнические работы в подвале</t>
  </si>
  <si>
    <t xml:space="preserve">26.05.2025  №60</t>
  </si>
  <si>
    <t xml:space="preserve">Для Службы благоустройства на ремонт покрытия  на территории музея под открытым небом "Курган Славы"</t>
  </si>
  <si>
    <t xml:space="preserve">29.05.2025  №63</t>
  </si>
  <si>
    <t xml:space="preserve">Для МБОУ "СШ №1" га прведеие работ по демонтажу калиток</t>
  </si>
  <si>
    <t xml:space="preserve">18.06.2025  №69</t>
  </si>
  <si>
    <t xml:space="preserve">Для оплаты транспортных услуг</t>
  </si>
  <si>
    <t xml:space="preserve">19.06.2025  №71</t>
  </si>
  <si>
    <t xml:space="preserve">Софинансирование субсидии на предоставление грантов</t>
  </si>
  <si>
    <t xml:space="preserve">07.07.2025   № 29</t>
  </si>
  <si>
    <t xml:space="preserve">Для МБДОУ "Детский сад "Алёнка"на ремонт туалетной комнаты в группе 12</t>
  </si>
  <si>
    <t xml:space="preserve">10.07.2025  № 78</t>
  </si>
  <si>
    <t xml:space="preserve">Для МБУ "ГЦД" на оплату косметического ремонта внутренних помещений</t>
  </si>
  <si>
    <t xml:space="preserve">Для МБУ "ФОК Десна" на оплату работ по обмеру и обследованию строительных конструкций, инженерных сетей, фундаментов и грунтов здания стадиона</t>
  </si>
  <si>
    <t xml:space="preserve">15.07.2025 №79</t>
  </si>
  <si>
    <t xml:space="preserve">Для МБУК "Десногорский ИКМ" на оплату работ по освещению информационных стендов</t>
  </si>
  <si>
    <t xml:space="preserve">16.07.2025 №80</t>
  </si>
  <si>
    <t xml:space="preserve">Для МБУДО "Спортивная школа" на оплату поверки узла учета тепловой энергии</t>
  </si>
  <si>
    <t xml:space="preserve">Диагностика автомобильных дорог</t>
  </si>
  <si>
    <t xml:space="preserve">18.07.2025   №81</t>
  </si>
  <si>
    <t xml:space="preserve">Для оснащения предметных кабинетов  ОБЗР и труда в школах</t>
  </si>
  <si>
    <t xml:space="preserve">25.07.2025  №82</t>
  </si>
  <si>
    <t xml:space="preserve">Для Управления по делам ГО и ЧС на ремонт системы видеонаблюдения</t>
  </si>
  <si>
    <t xml:space="preserve">28.07.2025  №83</t>
  </si>
  <si>
    <t xml:space="preserve">Для МБУК "Десногорский ИКМ" для изготовления и установки стенда</t>
  </si>
  <si>
    <t xml:space="preserve">11.08.2025  №87</t>
  </si>
  <si>
    <t xml:space="preserve">Для  МБОУ "Средняя школа №2" на замену канализационных труб столовой</t>
  </si>
  <si>
    <t xml:space="preserve">Для МБДОУ "Детский сад "Лесная сказка" на ремонт отопления</t>
  </si>
  <si>
    <t xml:space="preserve">19.08.2025  №90</t>
  </si>
  <si>
    <t xml:space="preserve">Для МБУК "Десногорский ИКМ" для ремонта радиаторов</t>
  </si>
  <si>
    <t xml:space="preserve">26.08.2025   №92</t>
  </si>
  <si>
    <t xml:space="preserve">Для Управления по делам ГО и ЧС на приобретение пожарных извещателей</t>
  </si>
  <si>
    <t xml:space="preserve">05.09.2025  №99</t>
  </si>
  <si>
    <t xml:space="preserve">Для Службы благоустройства на ремонт пешеходных переходов, ремонт памятного знакак "Хлеб нашей памяти"</t>
  </si>
  <si>
    <t xml:space="preserve">Итого с начала года</t>
  </si>
  <si>
    <t xml:space="preserve">Начальник Финансового управления                                     С.В.Поту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true" showOutlineSymbols="true" defaultGridColor="true" view="pageBreakPreview" topLeftCell="A36" colorId="64" zoomScale="110" zoomScaleNormal="100" zoomScalePageLayoutView="11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36.28"/>
    <col collapsed="false" customWidth="true" hidden="false" outlineLevel="0" max="5" min="5" style="1" width="11.56"/>
    <col collapsed="false" customWidth="true" hidden="false" outlineLevel="0" max="6" min="6" style="1" width="11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s="6" customFormat="true" ht="108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157.5" hidden="false" customHeight="true" outlineLevel="0" collapsed="false">
      <c r="A8" s="7" t="n">
        <v>1</v>
      </c>
      <c r="B8" s="8" t="s">
        <v>10</v>
      </c>
      <c r="C8" s="9" t="s">
        <v>11</v>
      </c>
      <c r="D8" s="9" t="s">
        <v>12</v>
      </c>
      <c r="E8" s="10" t="n">
        <v>152216.72</v>
      </c>
      <c r="F8" s="11" t="n">
        <v>152216.72</v>
      </c>
    </row>
    <row r="9" customFormat="false" ht="64.5" hidden="false" customHeight="true" outlineLevel="0" collapsed="false">
      <c r="A9" s="7" t="n">
        <v>2</v>
      </c>
      <c r="B9" s="7" t="s">
        <v>13</v>
      </c>
      <c r="C9" s="9" t="s">
        <v>14</v>
      </c>
      <c r="D9" s="9" t="s">
        <v>15</v>
      </c>
      <c r="E9" s="10" t="n">
        <v>1355263</v>
      </c>
      <c r="F9" s="11" t="n">
        <v>597041.81</v>
      </c>
    </row>
    <row r="10" customFormat="false" ht="43.5" hidden="false" customHeight="true" outlineLevel="0" collapsed="false">
      <c r="A10" s="7" t="n">
        <v>3</v>
      </c>
      <c r="B10" s="7" t="s">
        <v>16</v>
      </c>
      <c r="C10" s="9" t="s">
        <v>14</v>
      </c>
      <c r="D10" s="9" t="s">
        <v>17</v>
      </c>
      <c r="E10" s="10" t="n">
        <v>109650</v>
      </c>
      <c r="F10" s="11" t="n">
        <v>108500.79</v>
      </c>
    </row>
    <row r="11" customFormat="false" ht="42" hidden="false" customHeight="true" outlineLevel="0" collapsed="false">
      <c r="A11" s="7" t="n">
        <v>4</v>
      </c>
      <c r="B11" s="7" t="s">
        <v>18</v>
      </c>
      <c r="C11" s="9" t="s">
        <v>11</v>
      </c>
      <c r="D11" s="12" t="s">
        <v>19</v>
      </c>
      <c r="E11" s="10" t="n">
        <v>286100</v>
      </c>
      <c r="F11" s="11" t="n">
        <v>286100</v>
      </c>
    </row>
    <row r="12" customFormat="false" ht="83.25" hidden="false" customHeight="true" outlineLevel="0" collapsed="false">
      <c r="A12" s="7" t="n">
        <v>5</v>
      </c>
      <c r="B12" s="7" t="s">
        <v>20</v>
      </c>
      <c r="C12" s="9" t="s">
        <v>21</v>
      </c>
      <c r="D12" s="9" t="s">
        <v>22</v>
      </c>
      <c r="E12" s="10" t="n">
        <v>29700</v>
      </c>
      <c r="F12" s="11" t="n">
        <v>21200</v>
      </c>
    </row>
    <row r="13" customFormat="false" ht="26.25" hidden="false" customHeight="true" outlineLevel="0" collapsed="false">
      <c r="A13" s="7" t="n">
        <v>6</v>
      </c>
      <c r="B13" s="8" t="s">
        <v>23</v>
      </c>
      <c r="C13" s="9" t="s">
        <v>21</v>
      </c>
      <c r="D13" s="13" t="s">
        <v>24</v>
      </c>
      <c r="E13" s="10" t="n">
        <v>50000</v>
      </c>
      <c r="F13" s="11" t="n">
        <v>50000</v>
      </c>
    </row>
    <row r="14" customFormat="false" ht="87.75" hidden="false" customHeight="true" outlineLevel="0" collapsed="false">
      <c r="A14" s="7" t="n">
        <v>7</v>
      </c>
      <c r="B14" s="7" t="s">
        <v>25</v>
      </c>
      <c r="C14" s="9" t="s">
        <v>26</v>
      </c>
      <c r="D14" s="9" t="s">
        <v>27</v>
      </c>
      <c r="E14" s="10" t="n">
        <v>72500</v>
      </c>
      <c r="F14" s="11" t="n">
        <v>72500</v>
      </c>
    </row>
    <row r="15" s="14" customFormat="true" ht="42" hidden="false" customHeight="true" outlineLevel="0" collapsed="false">
      <c r="A15" s="7" t="n">
        <v>8</v>
      </c>
      <c r="B15" s="7" t="s">
        <v>28</v>
      </c>
      <c r="C15" s="9" t="s">
        <v>26</v>
      </c>
      <c r="D15" s="12" t="s">
        <v>29</v>
      </c>
      <c r="E15" s="10" t="n">
        <v>74000</v>
      </c>
      <c r="F15" s="11" t="n">
        <v>74000</v>
      </c>
    </row>
    <row r="16" s="14" customFormat="true" ht="37.5" hidden="false" customHeight="true" outlineLevel="0" collapsed="false">
      <c r="A16" s="7"/>
      <c r="B16" s="7"/>
      <c r="C16" s="9"/>
      <c r="D16" s="12" t="s">
        <v>30</v>
      </c>
      <c r="E16" s="10" t="n">
        <v>122000</v>
      </c>
      <c r="F16" s="11" t="n">
        <v>122000</v>
      </c>
    </row>
    <row r="17" customFormat="false" ht="42" hidden="false" customHeight="true" outlineLevel="0" collapsed="false">
      <c r="A17" s="7" t="n">
        <v>9</v>
      </c>
      <c r="B17" s="7" t="s">
        <v>31</v>
      </c>
      <c r="C17" s="9" t="s">
        <v>26</v>
      </c>
      <c r="D17" s="12" t="s">
        <v>32</v>
      </c>
      <c r="E17" s="10" t="n">
        <v>17500</v>
      </c>
      <c r="F17" s="11" t="n">
        <v>17500</v>
      </c>
    </row>
    <row r="18" customFormat="false" ht="42" hidden="false" customHeight="true" outlineLevel="0" collapsed="false">
      <c r="A18" s="7" t="n">
        <v>10</v>
      </c>
      <c r="B18" s="7" t="s">
        <v>33</v>
      </c>
      <c r="C18" s="9" t="s">
        <v>11</v>
      </c>
      <c r="D18" s="12" t="s">
        <v>34</v>
      </c>
      <c r="E18" s="10" t="n">
        <v>97469.88</v>
      </c>
      <c r="F18" s="11" t="n">
        <v>97469.88</v>
      </c>
    </row>
    <row r="19" customFormat="false" ht="42" hidden="false" customHeight="true" outlineLevel="0" collapsed="false">
      <c r="A19" s="7" t="n">
        <v>11</v>
      </c>
      <c r="B19" s="7" t="s">
        <v>35</v>
      </c>
      <c r="C19" s="9" t="s">
        <v>11</v>
      </c>
      <c r="D19" s="12" t="s">
        <v>36</v>
      </c>
      <c r="E19" s="10" t="n">
        <v>44903.01</v>
      </c>
      <c r="F19" s="11" t="n">
        <v>44903.01</v>
      </c>
    </row>
    <row r="20" customFormat="false" ht="54.75" hidden="false" customHeight="true" outlineLevel="0" collapsed="false">
      <c r="A20" s="7" t="n">
        <v>12</v>
      </c>
      <c r="B20" s="8" t="n">
        <v>45755</v>
      </c>
      <c r="C20" s="9" t="s">
        <v>11</v>
      </c>
      <c r="D20" s="12" t="s">
        <v>37</v>
      </c>
      <c r="E20" s="10" t="n">
        <v>74003.16</v>
      </c>
      <c r="F20" s="11" t="n">
        <v>74003.16</v>
      </c>
    </row>
    <row r="21" customFormat="false" ht="42" hidden="false" customHeight="true" outlineLevel="0" collapsed="false">
      <c r="A21" s="7" t="n">
        <v>13</v>
      </c>
      <c r="B21" s="7" t="s">
        <v>38</v>
      </c>
      <c r="C21" s="9" t="s">
        <v>11</v>
      </c>
      <c r="D21" s="12" t="s">
        <v>39</v>
      </c>
      <c r="E21" s="10" t="n">
        <v>70000</v>
      </c>
      <c r="F21" s="11" t="n">
        <v>70000</v>
      </c>
    </row>
    <row r="22" customFormat="false" ht="42" hidden="false" customHeight="true" outlineLevel="0" collapsed="false">
      <c r="A22" s="7" t="n">
        <v>14</v>
      </c>
      <c r="B22" s="7" t="s">
        <v>40</v>
      </c>
      <c r="C22" s="9" t="s">
        <v>21</v>
      </c>
      <c r="D22" s="12" t="s">
        <v>41</v>
      </c>
      <c r="E22" s="10" t="n">
        <v>224483.03</v>
      </c>
      <c r="F22" s="11" t="n">
        <v>224483.03</v>
      </c>
    </row>
    <row r="23" customFormat="false" ht="42" hidden="false" customHeight="true" outlineLevel="0" collapsed="false">
      <c r="A23" s="7" t="n">
        <v>15</v>
      </c>
      <c r="B23" s="7" t="s">
        <v>42</v>
      </c>
      <c r="C23" s="9" t="s">
        <v>26</v>
      </c>
      <c r="D23" s="12" t="s">
        <v>43</v>
      </c>
      <c r="E23" s="10" t="n">
        <v>12000</v>
      </c>
      <c r="F23" s="11" t="n">
        <v>12000</v>
      </c>
    </row>
    <row r="24" customFormat="false" ht="67.5" hidden="false" customHeight="true" outlineLevel="0" collapsed="false">
      <c r="A24" s="7"/>
      <c r="B24" s="7"/>
      <c r="C24" s="9"/>
      <c r="D24" s="12" t="s">
        <v>44</v>
      </c>
      <c r="E24" s="10" t="n">
        <v>84500</v>
      </c>
      <c r="F24" s="11" t="n">
        <v>84500</v>
      </c>
    </row>
    <row r="25" customFormat="false" ht="42" hidden="false" customHeight="true" outlineLevel="0" collapsed="false">
      <c r="A25" s="7" t="n">
        <v>16</v>
      </c>
      <c r="B25" s="7" t="s">
        <v>45</v>
      </c>
      <c r="C25" s="9" t="s">
        <v>11</v>
      </c>
      <c r="D25" s="12" t="s">
        <v>46</v>
      </c>
      <c r="E25" s="10" t="n">
        <v>35571.86</v>
      </c>
      <c r="F25" s="11" t="n">
        <v>35571.86</v>
      </c>
    </row>
    <row r="26" customFormat="false" ht="42" hidden="false" customHeight="true" outlineLevel="0" collapsed="false">
      <c r="A26" s="7" t="n">
        <v>17</v>
      </c>
      <c r="B26" s="7" t="s">
        <v>47</v>
      </c>
      <c r="C26" s="9" t="s">
        <v>14</v>
      </c>
      <c r="D26" s="12" t="s">
        <v>48</v>
      </c>
      <c r="E26" s="10" t="n">
        <v>598910</v>
      </c>
      <c r="F26" s="11" t="n">
        <v>598910</v>
      </c>
    </row>
    <row r="27" customFormat="false" ht="42" hidden="false" customHeight="true" outlineLevel="0" collapsed="false">
      <c r="A27" s="7" t="n">
        <v>18</v>
      </c>
      <c r="B27" s="7" t="s">
        <v>49</v>
      </c>
      <c r="C27" s="9" t="s">
        <v>11</v>
      </c>
      <c r="D27" s="12" t="s">
        <v>50</v>
      </c>
      <c r="E27" s="10" t="n">
        <v>110000</v>
      </c>
      <c r="F27" s="11" t="n">
        <v>0</v>
      </c>
    </row>
    <row r="28" customFormat="false" ht="33" hidden="false" customHeight="true" outlineLevel="0" collapsed="false">
      <c r="A28" s="7" t="n">
        <v>19</v>
      </c>
      <c r="B28" s="7" t="s">
        <v>51</v>
      </c>
      <c r="C28" s="9" t="s">
        <v>21</v>
      </c>
      <c r="D28" s="12" t="s">
        <v>52</v>
      </c>
      <c r="E28" s="10" t="n">
        <v>16500</v>
      </c>
      <c r="F28" s="11" t="n">
        <v>16500</v>
      </c>
    </row>
    <row r="29" customFormat="false" ht="36.75" hidden="false" customHeight="true" outlineLevel="0" collapsed="false">
      <c r="A29" s="7" t="n">
        <v>20</v>
      </c>
      <c r="B29" s="7" t="s">
        <v>53</v>
      </c>
      <c r="C29" s="9" t="s">
        <v>21</v>
      </c>
      <c r="D29" s="12" t="s">
        <v>54</v>
      </c>
      <c r="E29" s="10" t="n">
        <v>125000</v>
      </c>
      <c r="F29" s="11" t="n">
        <v>0</v>
      </c>
    </row>
    <row r="30" customFormat="false" ht="42" hidden="false" customHeight="true" outlineLevel="0" collapsed="false">
      <c r="A30" s="7" t="n">
        <v>21</v>
      </c>
      <c r="B30" s="7" t="s">
        <v>55</v>
      </c>
      <c r="C30" s="9" t="s">
        <v>11</v>
      </c>
      <c r="D30" s="12" t="s">
        <v>56</v>
      </c>
      <c r="E30" s="10" t="n">
        <v>564378.52</v>
      </c>
      <c r="F30" s="11" t="n">
        <v>0</v>
      </c>
    </row>
    <row r="31" customFormat="false" ht="42" hidden="false" customHeight="true" outlineLevel="0" collapsed="false">
      <c r="A31" s="7" t="n">
        <v>22</v>
      </c>
      <c r="B31" s="7" t="s">
        <v>57</v>
      </c>
      <c r="C31" s="9" t="s">
        <v>26</v>
      </c>
      <c r="D31" s="12" t="s">
        <v>58</v>
      </c>
      <c r="E31" s="10" t="n">
        <v>280000</v>
      </c>
      <c r="F31" s="11" t="n">
        <v>0</v>
      </c>
    </row>
    <row r="32" customFormat="false" ht="60.75" hidden="false" customHeight="true" outlineLevel="0" collapsed="false">
      <c r="A32" s="7"/>
      <c r="B32" s="7"/>
      <c r="C32" s="9"/>
      <c r="D32" s="12" t="s">
        <v>59</v>
      </c>
      <c r="E32" s="10" t="n">
        <v>140000</v>
      </c>
      <c r="F32" s="11" t="n">
        <v>0</v>
      </c>
    </row>
    <row r="33" customFormat="false" ht="42" hidden="false" customHeight="true" outlineLevel="0" collapsed="false">
      <c r="A33" s="7" t="n">
        <v>23</v>
      </c>
      <c r="B33" s="7" t="s">
        <v>60</v>
      </c>
      <c r="C33" s="9" t="s">
        <v>26</v>
      </c>
      <c r="D33" s="12" t="s">
        <v>61</v>
      </c>
      <c r="E33" s="10" t="n">
        <v>52209.69</v>
      </c>
      <c r="F33" s="11" t="n">
        <v>52209.69</v>
      </c>
    </row>
    <row r="34" customFormat="false" ht="42" hidden="false" customHeight="true" outlineLevel="0" collapsed="false">
      <c r="A34" s="7" t="n">
        <v>24</v>
      </c>
      <c r="B34" s="7" t="s">
        <v>62</v>
      </c>
      <c r="C34" s="9" t="s">
        <v>26</v>
      </c>
      <c r="D34" s="12" t="s">
        <v>63</v>
      </c>
      <c r="E34" s="10" t="n">
        <v>70000</v>
      </c>
      <c r="F34" s="11" t="n">
        <v>70000</v>
      </c>
    </row>
    <row r="35" customFormat="false" ht="35.25" hidden="false" customHeight="true" outlineLevel="0" collapsed="false">
      <c r="A35" s="7" t="n">
        <v>25</v>
      </c>
      <c r="B35" s="7" t="s">
        <v>62</v>
      </c>
      <c r="C35" s="9" t="s">
        <v>14</v>
      </c>
      <c r="D35" s="12" t="s">
        <v>64</v>
      </c>
      <c r="E35" s="10" t="n">
        <v>479945.6</v>
      </c>
      <c r="F35" s="11" t="n">
        <v>0</v>
      </c>
    </row>
    <row r="36" customFormat="false" ht="42" hidden="false" customHeight="true" outlineLevel="0" collapsed="false">
      <c r="A36" s="7" t="n">
        <v>26</v>
      </c>
      <c r="B36" s="7" t="s">
        <v>65</v>
      </c>
      <c r="C36" s="9" t="s">
        <v>11</v>
      </c>
      <c r="D36" s="12" t="s">
        <v>66</v>
      </c>
      <c r="E36" s="10" t="n">
        <v>425431.12</v>
      </c>
      <c r="F36" s="11" t="n">
        <v>425431.12</v>
      </c>
    </row>
    <row r="37" customFormat="false" ht="42" hidden="false" customHeight="true" outlineLevel="0" collapsed="false">
      <c r="A37" s="7" t="n">
        <v>27</v>
      </c>
      <c r="B37" s="7" t="s">
        <v>67</v>
      </c>
      <c r="C37" s="9" t="s">
        <v>14</v>
      </c>
      <c r="D37" s="12" t="s">
        <v>68</v>
      </c>
      <c r="E37" s="10" t="n">
        <v>138424.2</v>
      </c>
      <c r="F37" s="11" t="n">
        <v>138424.2</v>
      </c>
    </row>
    <row r="38" customFormat="false" ht="42" hidden="false" customHeight="true" outlineLevel="0" collapsed="false">
      <c r="A38" s="7" t="n">
        <v>28</v>
      </c>
      <c r="B38" s="7" t="s">
        <v>69</v>
      </c>
      <c r="C38" s="9" t="s">
        <v>26</v>
      </c>
      <c r="D38" s="12" t="s">
        <v>70</v>
      </c>
      <c r="E38" s="10" t="n">
        <v>127585.44</v>
      </c>
      <c r="F38" s="11" t="n">
        <v>37585.44</v>
      </c>
    </row>
    <row r="39" customFormat="false" ht="42" hidden="false" customHeight="true" outlineLevel="0" collapsed="false">
      <c r="A39" s="7" t="n">
        <v>29</v>
      </c>
      <c r="B39" s="7" t="s">
        <v>71</v>
      </c>
      <c r="C39" s="9" t="s">
        <v>11</v>
      </c>
      <c r="D39" s="12" t="s">
        <v>72</v>
      </c>
      <c r="E39" s="10" t="n">
        <v>84361.31</v>
      </c>
      <c r="F39" s="11" t="n">
        <v>84361.31</v>
      </c>
    </row>
    <row r="40" customFormat="false" ht="42" hidden="false" customHeight="true" outlineLevel="0" collapsed="false">
      <c r="A40" s="7"/>
      <c r="B40" s="7"/>
      <c r="C40" s="9"/>
      <c r="D40" s="12" t="s">
        <v>73</v>
      </c>
      <c r="E40" s="10" t="n">
        <v>198409</v>
      </c>
      <c r="F40" s="11" t="n">
        <v>0</v>
      </c>
    </row>
    <row r="41" customFormat="false" ht="42" hidden="false" customHeight="true" outlineLevel="0" collapsed="false">
      <c r="A41" s="7" t="n">
        <v>30</v>
      </c>
      <c r="B41" s="7" t="s">
        <v>74</v>
      </c>
      <c r="C41" s="9" t="s">
        <v>26</v>
      </c>
      <c r="D41" s="12" t="s">
        <v>75</v>
      </c>
      <c r="E41" s="10" t="n">
        <v>31141.13</v>
      </c>
      <c r="F41" s="11" t="n">
        <v>0</v>
      </c>
    </row>
    <row r="42" customFormat="false" ht="42" hidden="false" customHeight="true" outlineLevel="0" collapsed="false">
      <c r="A42" s="7" t="n">
        <v>31</v>
      </c>
      <c r="B42" s="7" t="s">
        <v>76</v>
      </c>
      <c r="C42" s="9" t="s">
        <v>14</v>
      </c>
      <c r="D42" s="12" t="s">
        <v>77</v>
      </c>
      <c r="E42" s="10" t="n">
        <v>18570</v>
      </c>
      <c r="F42" s="11" t="n">
        <v>0</v>
      </c>
    </row>
    <row r="43" customFormat="false" ht="42" hidden="false" customHeight="true" outlineLevel="0" collapsed="false">
      <c r="A43" s="7" t="n">
        <v>32</v>
      </c>
      <c r="B43" s="7" t="s">
        <v>78</v>
      </c>
      <c r="C43" s="9" t="s">
        <v>14</v>
      </c>
      <c r="D43" s="12" t="s">
        <v>79</v>
      </c>
      <c r="E43" s="10" t="n">
        <v>616341.89</v>
      </c>
      <c r="F43" s="11" t="n">
        <v>0</v>
      </c>
    </row>
    <row r="44" customFormat="false" ht="29.25" hidden="false" customHeight="true" outlineLevel="0" collapsed="false">
      <c r="A44" s="13"/>
      <c r="B44" s="13"/>
      <c r="C44" s="15" t="s">
        <v>80</v>
      </c>
      <c r="D44" s="13"/>
      <c r="E44" s="16" t="n">
        <f aca="false">SUM(E8:E43)</f>
        <v>6989068.56</v>
      </c>
      <c r="F44" s="16" t="n">
        <f aca="false">SUM(F8:F43)</f>
        <v>3567412.02</v>
      </c>
    </row>
    <row r="45" customFormat="false" ht="12.75" hidden="false" customHeight="false" outlineLevel="0" collapsed="false">
      <c r="B45" s="17"/>
    </row>
    <row r="46" customFormat="false" ht="15.75" hidden="false" customHeight="false" outlineLevel="0" collapsed="false">
      <c r="A46" s="18" t="s">
        <v>81</v>
      </c>
      <c r="B46" s="18"/>
      <c r="C46" s="18"/>
      <c r="D46" s="18"/>
      <c r="E46" s="18"/>
      <c r="F46" s="18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  <c r="D49" s="19" t="n">
        <f aca="false">F14+F15+F17+F16+F23+F24+F31+F32+F33+F34+F38+F41</f>
        <v>542295.13</v>
      </c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</sheetData>
  <mergeCells count="17">
    <mergeCell ref="A2:F2"/>
    <mergeCell ref="A3:F3"/>
    <mergeCell ref="A4:F4"/>
    <mergeCell ref="A5:F5"/>
    <mergeCell ref="A15:A16"/>
    <mergeCell ref="B15:B16"/>
    <mergeCell ref="C15:C16"/>
    <mergeCell ref="A23:A24"/>
    <mergeCell ref="B23:B24"/>
    <mergeCell ref="C23:C24"/>
    <mergeCell ref="A31:A32"/>
    <mergeCell ref="B31:B32"/>
    <mergeCell ref="C31:C32"/>
    <mergeCell ref="A39:A40"/>
    <mergeCell ref="B39:B40"/>
    <mergeCell ref="C39:C40"/>
    <mergeCell ref="A46:F46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3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15:55Z</dcterms:created>
  <dc:creator>Слюсарева А.Н.</dc:creator>
  <dc:description/>
  <dc:language>en-US</dc:language>
  <cp:lastModifiedBy>Пользователь</cp:lastModifiedBy>
  <cp:lastPrinted>2025-10-02T13:58:36Z</cp:lastPrinted>
  <dcterms:modified xsi:type="dcterms:W3CDTF">2025-10-08T13:26:07Z</dcterms:modified>
  <cp:revision>0</cp:revision>
  <dc:subject/>
  <dc:title/>
</cp:coreProperties>
</file>